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4-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r>
      <rPr>
        <sz val="14"/>
        <rFont val="宋体"/>
        <family val="0"/>
        <charset val="134"/>
      </rPr>
      <t xml:space="preserve">16-4  </t>
    </r>
    <r>
      <rPr>
        <sz val="14"/>
        <rFont val="Noto Sans"/>
        <family val="2"/>
      </rPr>
      <t xml:space="preserve">规模以上服务业企业主要财务指标</t>
    </r>
    <r>
      <rPr>
        <sz val="14"/>
        <rFont val="宋体"/>
        <family val="0"/>
        <charset val="134"/>
      </rPr>
      <t xml:space="preserve">(2020</t>
    </r>
    <r>
      <rPr>
        <sz val="14"/>
        <rFont val="Noto Sans"/>
        <family val="2"/>
      </rPr>
      <t xml:space="preserve">年，按行业分</t>
    </r>
    <r>
      <rPr>
        <sz val="14"/>
        <rFont val="宋体"/>
        <family val="0"/>
        <charset val="134"/>
      </rPr>
      <t xml:space="preserve">)</t>
    </r>
  </si>
  <si>
    <t xml:space="preserve">Main Financial Indicators of Service Enterprises above the Designated Size</t>
  </si>
  <si>
    <t xml:space="preserve">(2020,by Sector) </t>
  </si>
  <si>
    <t xml:space="preserve">单位：万元</t>
  </si>
  <si>
    <t xml:space="preserve">(10000 yuan)</t>
  </si>
  <si>
    <t xml:space="preserve">企业单位数</t>
  </si>
  <si>
    <t xml:space="preserve">营业收入</t>
  </si>
  <si>
    <t xml:space="preserve">营业成本</t>
  </si>
  <si>
    <t xml:space="preserve">税金及附加</t>
  </si>
  <si>
    <t xml:space="preserve">销售费用</t>
  </si>
  <si>
    <t xml:space="preserve">管理费用</t>
  </si>
  <si>
    <t xml:space="preserve">财务费用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项         目</t>
  </si>
  <si>
    <t xml:space="preserve">Item</t>
  </si>
  <si>
    <t xml:space="preserve">Number of</t>
  </si>
  <si>
    <t xml:space="preserve">Business</t>
  </si>
  <si>
    <t xml:space="preserve">Tax and</t>
  </si>
  <si>
    <t xml:space="preserve">Selling</t>
  </si>
  <si>
    <t xml:space="preserve">Management</t>
  </si>
  <si>
    <t xml:space="preserve">Financial</t>
  </si>
  <si>
    <t xml:space="preserve">Enterprises</t>
  </si>
  <si>
    <t xml:space="preserve">Revenue</t>
  </si>
  <si>
    <t xml:space="preserve">Costs</t>
  </si>
  <si>
    <t xml:space="preserve">Extra Charges</t>
  </si>
  <si>
    <t xml:space="preserve">Expenses</t>
  </si>
  <si>
    <t xml:space="preserve">(unit)</t>
  </si>
  <si>
    <t xml:space="preserve">合  计</t>
  </si>
  <si>
    <t xml:space="preserve">Total</t>
  </si>
  <si>
    <t xml:space="preserve">按行业分</t>
  </si>
  <si>
    <t xml:space="preserve">Grouped by Sector</t>
  </si>
  <si>
    <t xml:space="preserve">交通运输、仓储和邮政业</t>
  </si>
  <si>
    <t xml:space="preserve">Transport, Storage and Postal Services</t>
  </si>
  <si>
    <t xml:space="preserve">  铁路运输业</t>
  </si>
  <si>
    <t xml:space="preserve">  Railway Transport Service</t>
  </si>
  <si>
    <t xml:space="preserve">  道路运输业</t>
  </si>
  <si>
    <t xml:space="preserve">  Road Transport Services</t>
  </si>
  <si>
    <t xml:space="preserve">  水上运输业</t>
  </si>
  <si>
    <t xml:space="preserve">  Waterway Transport Service</t>
  </si>
  <si>
    <t xml:space="preserve">  航空运输业</t>
  </si>
  <si>
    <t xml:space="preserve">  Air Transport Service</t>
  </si>
  <si>
    <t xml:space="preserve">  管道运输业</t>
  </si>
  <si>
    <t xml:space="preserve">  Pipeline Transportation</t>
  </si>
  <si>
    <t xml:space="preserve">  装卸搬运和运输代理业</t>
  </si>
  <si>
    <t xml:space="preserve">  Handling and Transportation Agency</t>
  </si>
  <si>
    <t xml:space="preserve">  仓储业</t>
  </si>
  <si>
    <t xml:space="preserve">  Warehousing Service</t>
  </si>
  <si>
    <t xml:space="preserve">  邮政业</t>
  </si>
  <si>
    <t xml:space="preserve">  Postal Service</t>
  </si>
  <si>
    <t xml:space="preserve">信息传输、软件和信息技术服务业</t>
  </si>
  <si>
    <t xml:space="preserve">Information Transmission, Software and Information Technology Services</t>
  </si>
  <si>
    <t xml:space="preserve">  电信、广播电视和卫星传输服务</t>
  </si>
  <si>
    <t xml:space="preserve">  Telecommunications, Broadcasting Television and Satellite Transmission Services</t>
  </si>
  <si>
    <t xml:space="preserve">  互联网和相关服务</t>
  </si>
  <si>
    <t xml:space="preserve">  Internet and Related Services</t>
  </si>
  <si>
    <t xml:space="preserve">  软件和信息技术服务业</t>
  </si>
  <si>
    <t xml:space="preserve">  Software and Information Technology Services</t>
  </si>
  <si>
    <r>
      <rPr>
        <sz val="8"/>
        <rFont val="Noto Sans"/>
        <family val="2"/>
      </rPr>
      <t xml:space="preserve">房地产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不含房地产开发</t>
    </r>
    <r>
      <rPr>
        <sz val="8"/>
        <rFont val="宋体"/>
        <family val="0"/>
        <charset val="134"/>
      </rPr>
      <t xml:space="preserve">)</t>
    </r>
  </si>
  <si>
    <t xml:space="preserve">Real Estate (Not including Real Estate Development and Management)</t>
  </si>
  <si>
    <t xml:space="preserve">租赁和商务服务业</t>
  </si>
  <si>
    <t xml:space="preserve">Leasing and Business Services</t>
  </si>
  <si>
    <t xml:space="preserve">  租赁业</t>
  </si>
  <si>
    <t xml:space="preserve">  Leasing</t>
  </si>
  <si>
    <t xml:space="preserve">  商务服务业</t>
  </si>
  <si>
    <t xml:space="preserve">  BusinessServices</t>
  </si>
  <si>
    <t xml:space="preserve">科学研究和技术服务业</t>
  </si>
  <si>
    <t xml:space="preserve">Scientific Research and Technical Services</t>
  </si>
  <si>
    <t xml:space="preserve">  研究和试验发展</t>
  </si>
  <si>
    <t xml:space="preserve">  Research and Experimental Development</t>
  </si>
  <si>
    <t xml:space="preserve">  专业技术服务业</t>
  </si>
  <si>
    <t xml:space="preserve">  Professional Technical Services</t>
  </si>
  <si>
    <t xml:space="preserve">  科技推广和应用服务业</t>
  </si>
  <si>
    <t xml:space="preserve">  Services of Science and Technology Exchanges and Promotion</t>
  </si>
  <si>
    <t xml:space="preserve">水利、环境和公共设施管理业</t>
  </si>
  <si>
    <t xml:space="preserve">Management of Water Conservancy,Environment and Public Facilities</t>
  </si>
  <si>
    <t xml:space="preserve">  水利管理业</t>
  </si>
  <si>
    <t xml:space="preserve">  Management of Water Conservancy</t>
  </si>
  <si>
    <t xml:space="preserve">  生态保护和环境治理业</t>
  </si>
  <si>
    <t xml:space="preserve">  Ecological Protection and Environmental Treatment</t>
  </si>
  <si>
    <t xml:space="preserve">  公共设施管理业</t>
  </si>
  <si>
    <t xml:space="preserve">  Management of Public Facilities</t>
  </si>
  <si>
    <t xml:space="preserve">  土地管理业</t>
  </si>
  <si>
    <t xml:space="preserve">  Land Management</t>
  </si>
  <si>
    <t xml:space="preserve">居民服务、修理和其他服务业</t>
  </si>
  <si>
    <t xml:space="preserve">Households' service,Repair and Other Services</t>
  </si>
  <si>
    <t xml:space="preserve">  居民服务业</t>
  </si>
  <si>
    <t xml:space="preserve">  Services to Households</t>
  </si>
  <si>
    <t xml:space="preserve">  机动车、电子产品和日用产品修理业</t>
  </si>
  <si>
    <t xml:space="preserve">  Motor Vehicle,Electronic Products and Consumer Productsrepair</t>
  </si>
  <si>
    <t xml:space="preserve">  其他服务业</t>
  </si>
  <si>
    <t xml:space="preserve">  Other Services</t>
  </si>
  <si>
    <t xml:space="preserve">教育</t>
  </si>
  <si>
    <t xml:space="preserve">Education</t>
  </si>
  <si>
    <t xml:space="preserve">卫生和社会工作</t>
  </si>
  <si>
    <t xml:space="preserve">Health and Social Work</t>
  </si>
  <si>
    <t xml:space="preserve">  卫生</t>
  </si>
  <si>
    <t xml:space="preserve">  Health</t>
  </si>
  <si>
    <t xml:space="preserve">  社会工作</t>
  </si>
  <si>
    <t xml:space="preserve">  SocialWork</t>
  </si>
  <si>
    <t xml:space="preserve">文化、体育和娱乐业</t>
  </si>
  <si>
    <t xml:space="preserve">Culture,Sports and Entertainment</t>
  </si>
  <si>
    <t xml:space="preserve">  新闻和出版业</t>
  </si>
  <si>
    <t xml:space="preserve">  News and Publication</t>
  </si>
  <si>
    <t xml:space="preserve">  广播、电视、电影和影视录音制作业</t>
  </si>
  <si>
    <t xml:space="preserve">  Production of Radio,Television,Film and Video Recording</t>
  </si>
  <si>
    <t xml:space="preserve">  文化艺术业</t>
  </si>
  <si>
    <t xml:space="preserve">  CultureandArts</t>
  </si>
  <si>
    <t xml:space="preserve">  体育</t>
  </si>
  <si>
    <t xml:space="preserve">  Sports</t>
  </si>
  <si>
    <t xml:space="preserve">  娱乐业</t>
  </si>
  <si>
    <t xml:space="preserve">  Entertain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4"/>
      <name val="Times New Roman"/>
      <family val="1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4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I12" activeCellId="0" sqref="I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46.62"/>
    <col collapsed="false" customWidth="true" hidden="false" outlineLevel="0" max="3" min="3" style="1" width="10.62"/>
    <col collapsed="false" customWidth="true" hidden="false" outlineLevel="0" max="4" min="4" style="1" width="0.24"/>
    <col collapsed="false" customWidth="true" hidden="true" outlineLevel="0" max="5" min="5" style="1" width="1.37"/>
    <col collapsed="false" customWidth="true" hidden="false" outlineLevel="0" max="6" min="6" style="1" width="13.37"/>
    <col collapsed="false" customWidth="true" hidden="false" outlineLevel="0" max="7" min="7" style="1" width="13.49"/>
    <col collapsed="false" customWidth="true" hidden="false" outlineLevel="0" max="9" min="8" style="1" width="13.62"/>
    <col collapsed="false" customWidth="true" hidden="false" outlineLevel="0" max="11" min="10" style="1" width="13.49"/>
    <col collapsed="false" customWidth="true" hidden="false" outlineLevel="0" max="12" min="12" style="1" width="0.24"/>
    <col collapsed="false" customWidth="false" hidden="true" outlineLevel="0" max="13" min="13" style="1" width="8.99"/>
    <col collapsed="false" customWidth="false" hidden="false" outlineLevel="0" max="14" min="14" style="1" width="8.99"/>
    <col collapsed="false" customWidth="true" hidden="false" outlineLevel="0" max="15" min="15" style="1" width="10.87"/>
    <col collapsed="false" customWidth="true" hidden="false" outlineLevel="0" max="17" min="16" style="1" width="8.62"/>
    <col collapsed="false" customWidth="false" hidden="false" outlineLevel="0" max="257" min="18" style="1" width="8.99"/>
  </cols>
  <sheetData>
    <row r="1" customFormat="false" ht="24.4" hidden="false" customHeight="true" outlineLevel="0" collapsed="false">
      <c r="A1" s="3" t="s">
        <v>0</v>
      </c>
      <c r="B1" s="3"/>
      <c r="C1" s="3"/>
      <c r="D1" s="4"/>
      <c r="E1" s="4"/>
      <c r="F1" s="5" t="s">
        <v>1</v>
      </c>
      <c r="G1" s="5"/>
      <c r="H1" s="5"/>
      <c r="I1" s="5"/>
      <c r="J1" s="5"/>
      <c r="K1" s="5"/>
    </row>
    <row r="2" customFormat="false" ht="20.65" hidden="false" customHeight="true" outlineLevel="0" collapsed="false">
      <c r="A2" s="5"/>
      <c r="B2" s="5"/>
      <c r="C2" s="5"/>
      <c r="D2" s="4"/>
      <c r="E2" s="4"/>
      <c r="F2" s="5" t="s">
        <v>2</v>
      </c>
      <c r="G2" s="5"/>
      <c r="H2" s="5"/>
      <c r="I2" s="5"/>
      <c r="J2" s="5"/>
      <c r="K2" s="5"/>
    </row>
    <row r="3" customFormat="false" ht="8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3.5" hidden="false" customHeight="true" outlineLevel="0" collapsed="false">
      <c r="A4" s="8" t="s">
        <v>3</v>
      </c>
      <c r="B4" s="9"/>
      <c r="C4" s="10"/>
      <c r="D4" s="10"/>
      <c r="E4" s="10"/>
      <c r="F4" s="10"/>
      <c r="G4" s="10"/>
      <c r="H4" s="10"/>
      <c r="I4" s="10"/>
      <c r="J4" s="11"/>
      <c r="K4" s="11" t="s">
        <v>4</v>
      </c>
    </row>
    <row r="5" s="2" customFormat="true" ht="13.35" hidden="false" customHeight="true" outlineLevel="0" collapsed="false">
      <c r="A5" s="12"/>
      <c r="B5" s="13"/>
      <c r="C5" s="14" t="s">
        <v>5</v>
      </c>
      <c r="D5" s="15"/>
      <c r="E5" s="15"/>
      <c r="F5" s="16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4" t="s">
        <v>11</v>
      </c>
    </row>
    <row r="6" s="2" customFormat="true" ht="13.35" hidden="false" customHeight="true" outlineLevel="0" collapsed="false">
      <c r="A6" s="18"/>
      <c r="B6" s="19"/>
      <c r="C6" s="20" t="s">
        <v>12</v>
      </c>
      <c r="D6" s="15"/>
      <c r="E6" s="15"/>
      <c r="F6" s="19"/>
      <c r="G6" s="21"/>
      <c r="H6" s="22"/>
      <c r="I6" s="21"/>
      <c r="J6" s="21"/>
      <c r="K6" s="23"/>
    </row>
    <row r="7" s="2" customFormat="true" ht="13.35" hidden="false" customHeight="true" outlineLevel="0" collapsed="false">
      <c r="A7" s="24" t="s">
        <v>13</v>
      </c>
      <c r="B7" s="19" t="s">
        <v>14</v>
      </c>
      <c r="C7" s="23" t="s">
        <v>15</v>
      </c>
      <c r="D7" s="15"/>
      <c r="E7" s="15"/>
      <c r="F7" s="19" t="s">
        <v>16</v>
      </c>
      <c r="G7" s="21" t="s">
        <v>16</v>
      </c>
      <c r="H7" s="21" t="s">
        <v>17</v>
      </c>
      <c r="I7" s="21" t="s">
        <v>18</v>
      </c>
      <c r="J7" s="21" t="s">
        <v>19</v>
      </c>
      <c r="K7" s="23" t="s">
        <v>20</v>
      </c>
    </row>
    <row r="8" s="2" customFormat="true" ht="13.35" hidden="false" customHeight="true" outlineLevel="0" collapsed="false">
      <c r="A8" s="18"/>
      <c r="B8" s="19"/>
      <c r="C8" s="23" t="s">
        <v>21</v>
      </c>
      <c r="D8" s="15"/>
      <c r="E8" s="15"/>
      <c r="F8" s="19" t="s">
        <v>22</v>
      </c>
      <c r="G8" s="21" t="s">
        <v>23</v>
      </c>
      <c r="H8" s="21" t="s">
        <v>24</v>
      </c>
      <c r="I8" s="21" t="s">
        <v>25</v>
      </c>
      <c r="J8" s="21" t="s">
        <v>25</v>
      </c>
      <c r="K8" s="23" t="s">
        <v>25</v>
      </c>
    </row>
    <row r="9" s="2" customFormat="true" ht="13.35" hidden="false" customHeight="true" outlineLevel="0" collapsed="false">
      <c r="A9" s="25"/>
      <c r="B9" s="26"/>
      <c r="C9" s="27" t="s">
        <v>26</v>
      </c>
      <c r="D9" s="15"/>
      <c r="E9" s="15"/>
      <c r="F9" s="26"/>
      <c r="G9" s="28"/>
      <c r="H9" s="28"/>
      <c r="I9" s="28"/>
      <c r="J9" s="28"/>
      <c r="K9" s="27"/>
    </row>
    <row r="10" s="2" customFormat="true" ht="4.5" hidden="false" customHeight="true" outlineLevel="0" collapsed="false">
      <c r="A10" s="29"/>
      <c r="B10" s="30"/>
      <c r="C10" s="11"/>
      <c r="D10" s="11"/>
      <c r="E10" s="11"/>
      <c r="F10" s="11"/>
      <c r="G10" s="11"/>
      <c r="H10" s="11"/>
      <c r="I10" s="11"/>
      <c r="J10" s="11"/>
      <c r="K10" s="11"/>
    </row>
    <row r="11" s="35" customFormat="true" ht="13.35" hidden="false" customHeight="true" outlineLevel="0" collapsed="false">
      <c r="A11" s="31" t="s">
        <v>27</v>
      </c>
      <c r="B11" s="32" t="s">
        <v>28</v>
      </c>
      <c r="C11" s="33" t="n">
        <v>11666</v>
      </c>
      <c r="D11" s="34"/>
      <c r="E11" s="34"/>
      <c r="F11" s="33" t="n">
        <v>140948282.5</v>
      </c>
      <c r="G11" s="33" t="n">
        <v>108011169.6</v>
      </c>
      <c r="H11" s="33" t="n">
        <v>766772</v>
      </c>
      <c r="I11" s="33" t="n">
        <v>7443157.3</v>
      </c>
      <c r="J11" s="33" t="n">
        <v>14069716.7</v>
      </c>
      <c r="K11" s="33" t="n">
        <v>3715214.2</v>
      </c>
    </row>
    <row r="12" customFormat="false" ht="13.35" hidden="false" customHeight="true" outlineLevel="0" collapsed="false">
      <c r="A12" s="31" t="s">
        <v>29</v>
      </c>
      <c r="B12" s="32" t="s">
        <v>30</v>
      </c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3.35" hidden="false" customHeight="true" outlineLevel="0" collapsed="false">
      <c r="A13" s="31" t="s">
        <v>31</v>
      </c>
      <c r="B13" s="30" t="s">
        <v>32</v>
      </c>
      <c r="C13" s="36" t="n">
        <v>1490</v>
      </c>
      <c r="D13" s="37"/>
      <c r="E13" s="37"/>
      <c r="F13" s="36" t="n">
        <v>41419633.3</v>
      </c>
      <c r="G13" s="36" t="n">
        <v>38887356.5</v>
      </c>
      <c r="H13" s="36" t="n">
        <v>159109.5</v>
      </c>
      <c r="I13" s="36" t="n">
        <v>711323.2</v>
      </c>
      <c r="J13" s="36" t="n">
        <v>2256583.5</v>
      </c>
      <c r="K13" s="36" t="n">
        <v>2106993.6</v>
      </c>
      <c r="W13" s="1" t="n">
        <f aca="false">SUM(L14:L21)</f>
        <v>0</v>
      </c>
    </row>
    <row r="14" customFormat="false" ht="13.35" hidden="false" customHeight="true" outlineLevel="0" collapsed="false">
      <c r="A14" s="31" t="s">
        <v>33</v>
      </c>
      <c r="B14" s="30" t="s">
        <v>34</v>
      </c>
      <c r="C14" s="36" t="n">
        <v>10</v>
      </c>
      <c r="D14" s="37"/>
      <c r="E14" s="37"/>
      <c r="F14" s="36" t="n">
        <v>6037403.2</v>
      </c>
      <c r="G14" s="36" t="n">
        <v>6615436</v>
      </c>
      <c r="H14" s="36" t="n">
        <v>8853.5</v>
      </c>
      <c r="I14" s="36" t="n">
        <v>256.1</v>
      </c>
      <c r="J14" s="36" t="n">
        <v>231395.1</v>
      </c>
      <c r="K14" s="36" t="n">
        <v>237226.4</v>
      </c>
    </row>
    <row r="15" customFormat="false" ht="13.35" hidden="false" customHeight="true" outlineLevel="0" collapsed="false">
      <c r="A15" s="31" t="s">
        <v>35</v>
      </c>
      <c r="B15" s="30" t="s">
        <v>36</v>
      </c>
      <c r="C15" s="36" t="n">
        <v>580</v>
      </c>
      <c r="D15" s="37"/>
      <c r="E15" s="37"/>
      <c r="F15" s="36" t="n">
        <v>8918368.7</v>
      </c>
      <c r="G15" s="36" t="n">
        <v>7358570.8</v>
      </c>
      <c r="H15" s="36" t="n">
        <v>81551.5</v>
      </c>
      <c r="I15" s="36" t="n">
        <v>95127.2</v>
      </c>
      <c r="J15" s="36" t="n">
        <v>605559.7</v>
      </c>
      <c r="K15" s="36" t="n">
        <v>1296563.2</v>
      </c>
    </row>
    <row r="16" customFormat="false" ht="13.35" hidden="false" customHeight="true" outlineLevel="0" collapsed="false">
      <c r="A16" s="31" t="s">
        <v>37</v>
      </c>
      <c r="B16" s="30" t="s">
        <v>38</v>
      </c>
      <c r="C16" s="36" t="n">
        <v>75</v>
      </c>
      <c r="D16" s="37"/>
      <c r="E16" s="37"/>
      <c r="F16" s="36" t="n">
        <v>4025162.7</v>
      </c>
      <c r="G16" s="36" t="n">
        <v>3458740</v>
      </c>
      <c r="H16" s="36" t="n">
        <v>12701.2</v>
      </c>
      <c r="I16" s="36" t="n">
        <v>15662.6</v>
      </c>
      <c r="J16" s="36" t="n">
        <v>313451.6</v>
      </c>
      <c r="K16" s="36" t="n">
        <v>301575.7</v>
      </c>
    </row>
    <row r="17" customFormat="false" ht="13.35" hidden="false" customHeight="true" outlineLevel="0" collapsed="false">
      <c r="A17" s="31" t="s">
        <v>39</v>
      </c>
      <c r="B17" s="30" t="s">
        <v>40</v>
      </c>
      <c r="C17" s="36" t="n">
        <v>13</v>
      </c>
      <c r="D17" s="37"/>
      <c r="E17" s="37"/>
      <c r="F17" s="36" t="n">
        <v>8019300.8</v>
      </c>
      <c r="G17" s="36" t="n">
        <v>8249628.3</v>
      </c>
      <c r="H17" s="36" t="n">
        <v>29142.2</v>
      </c>
      <c r="I17" s="36" t="n">
        <v>402692.5</v>
      </c>
      <c r="J17" s="36" t="n">
        <v>306328.7</v>
      </c>
      <c r="K17" s="36" t="n">
        <v>203502.9</v>
      </c>
    </row>
    <row r="18" customFormat="false" ht="13.35" hidden="false" customHeight="true" outlineLevel="0" collapsed="false">
      <c r="A18" s="31" t="s">
        <v>41</v>
      </c>
      <c r="B18" s="30" t="s">
        <v>42</v>
      </c>
      <c r="C18" s="36" t="n">
        <v>2</v>
      </c>
      <c r="D18" s="37"/>
      <c r="E18" s="37"/>
      <c r="F18" s="36" t="n">
        <v>98764.5</v>
      </c>
      <c r="G18" s="36" t="n">
        <v>47579.1</v>
      </c>
      <c r="H18" s="36" t="n">
        <v>639.9</v>
      </c>
      <c r="I18" s="36" t="n">
        <v>344.7</v>
      </c>
      <c r="J18" s="36" t="n">
        <v>1996.8</v>
      </c>
      <c r="K18" s="36" t="n">
        <v>12554.2</v>
      </c>
    </row>
    <row r="19" customFormat="false" ht="13.35" hidden="false" customHeight="true" outlineLevel="0" collapsed="false">
      <c r="A19" s="31" t="s">
        <v>43</v>
      </c>
      <c r="B19" s="30" t="s">
        <v>44</v>
      </c>
      <c r="C19" s="36" t="n">
        <v>566</v>
      </c>
      <c r="D19" s="37"/>
      <c r="E19" s="37"/>
      <c r="F19" s="36" t="n">
        <v>8759422.3</v>
      </c>
      <c r="G19" s="36" t="n">
        <v>8040036.5</v>
      </c>
      <c r="H19" s="36" t="n">
        <v>11436.4</v>
      </c>
      <c r="I19" s="36" t="n">
        <v>126219.1</v>
      </c>
      <c r="J19" s="36" t="n">
        <v>420224.8</v>
      </c>
      <c r="K19" s="36" t="n">
        <v>27979.1</v>
      </c>
    </row>
    <row r="20" customFormat="false" ht="13.35" hidden="false" customHeight="true" outlineLevel="0" collapsed="false">
      <c r="A20" s="31" t="s">
        <v>45</v>
      </c>
      <c r="B20" s="30" t="s">
        <v>46</v>
      </c>
      <c r="C20" s="36" t="n">
        <v>167</v>
      </c>
      <c r="D20" s="37"/>
      <c r="E20" s="37"/>
      <c r="F20" s="36" t="n">
        <v>1275029.6</v>
      </c>
      <c r="G20" s="36" t="n">
        <v>1059036</v>
      </c>
      <c r="H20" s="36" t="n">
        <v>8347.8</v>
      </c>
      <c r="I20" s="36" t="n">
        <v>40918.9</v>
      </c>
      <c r="J20" s="36" t="n">
        <v>126643.7</v>
      </c>
      <c r="K20" s="36" t="n">
        <v>24273</v>
      </c>
    </row>
    <row r="21" customFormat="false" ht="13.35" hidden="false" customHeight="true" outlineLevel="0" collapsed="false">
      <c r="A21" s="31" t="s">
        <v>47</v>
      </c>
      <c r="B21" s="30" t="s">
        <v>48</v>
      </c>
      <c r="C21" s="36" t="n">
        <v>77</v>
      </c>
      <c r="D21" s="37"/>
      <c r="E21" s="37"/>
      <c r="F21" s="36" t="n">
        <v>4286181.5</v>
      </c>
      <c r="G21" s="36" t="n">
        <v>4058329.8</v>
      </c>
      <c r="H21" s="36" t="n">
        <v>6437</v>
      </c>
      <c r="I21" s="36" t="n">
        <v>30102.1</v>
      </c>
      <c r="J21" s="36" t="n">
        <v>250983.1</v>
      </c>
      <c r="K21" s="36" t="n">
        <v>3319.1</v>
      </c>
    </row>
    <row r="22" customFormat="false" ht="13.35" hidden="false" customHeight="true" outlineLevel="0" collapsed="false">
      <c r="A22" s="31" t="s">
        <v>49</v>
      </c>
      <c r="B22" s="30" t="s">
        <v>50</v>
      </c>
      <c r="C22" s="36" t="n">
        <v>2130</v>
      </c>
      <c r="D22" s="37"/>
      <c r="E22" s="37"/>
      <c r="F22" s="36" t="n">
        <v>42415295.9</v>
      </c>
      <c r="G22" s="36" t="n">
        <v>28011685.8</v>
      </c>
      <c r="H22" s="36" t="n">
        <v>119463.7</v>
      </c>
      <c r="I22" s="36" t="n">
        <v>3829105</v>
      </c>
      <c r="J22" s="36" t="n">
        <v>3387827.8</v>
      </c>
      <c r="K22" s="36" t="n">
        <v>-71995.5</v>
      </c>
    </row>
    <row r="23" customFormat="false" ht="13.35" hidden="false" customHeight="true" outlineLevel="0" collapsed="false">
      <c r="A23" s="31" t="s">
        <v>51</v>
      </c>
      <c r="B23" s="30" t="s">
        <v>52</v>
      </c>
      <c r="C23" s="36" t="n">
        <v>75</v>
      </c>
      <c r="D23" s="37"/>
      <c r="E23" s="37"/>
      <c r="F23" s="36" t="n">
        <v>5270736.8</v>
      </c>
      <c r="G23" s="36" t="n">
        <v>4065939.2</v>
      </c>
      <c r="H23" s="36" t="n">
        <v>16201.1</v>
      </c>
      <c r="I23" s="36" t="n">
        <v>527019.1</v>
      </c>
      <c r="J23" s="36" t="n">
        <v>465947.6</v>
      </c>
      <c r="K23" s="36" t="n">
        <v>-91031.5</v>
      </c>
    </row>
    <row r="24" s="38" customFormat="true" ht="13.35" hidden="false" customHeight="true" outlineLevel="0" collapsed="false">
      <c r="A24" s="31" t="s">
        <v>53</v>
      </c>
      <c r="B24" s="30" t="s">
        <v>54</v>
      </c>
      <c r="C24" s="36" t="n">
        <v>346</v>
      </c>
      <c r="D24" s="37"/>
      <c r="E24" s="37"/>
      <c r="F24" s="36" t="n">
        <v>12766497.6</v>
      </c>
      <c r="G24" s="36" t="n">
        <v>8283409</v>
      </c>
      <c r="H24" s="36" t="n">
        <v>23636.6</v>
      </c>
      <c r="I24" s="36" t="n">
        <v>1286591.1</v>
      </c>
      <c r="J24" s="36" t="n">
        <v>1062965.2</v>
      </c>
      <c r="K24" s="36" t="n">
        <v>-44941.8</v>
      </c>
    </row>
    <row r="25" s="38" customFormat="true" ht="13.35" hidden="false" customHeight="true" outlineLevel="0" collapsed="false">
      <c r="A25" s="31" t="s">
        <v>55</v>
      </c>
      <c r="B25" s="30" t="s">
        <v>56</v>
      </c>
      <c r="C25" s="36" t="n">
        <v>1709</v>
      </c>
      <c r="D25" s="37"/>
      <c r="E25" s="37"/>
      <c r="F25" s="36" t="n">
        <v>24378061.5</v>
      </c>
      <c r="G25" s="36" t="n">
        <v>15662337.6</v>
      </c>
      <c r="H25" s="36" t="n">
        <v>79626</v>
      </c>
      <c r="I25" s="36" t="n">
        <v>2015494.8</v>
      </c>
      <c r="J25" s="36" t="n">
        <v>1858915</v>
      </c>
      <c r="K25" s="36" t="n">
        <v>63977.8</v>
      </c>
    </row>
    <row r="26" s="38" customFormat="true" ht="13.35" hidden="false" customHeight="true" outlineLevel="0" collapsed="false">
      <c r="A26" s="31" t="s">
        <v>57</v>
      </c>
      <c r="B26" s="30" t="s">
        <v>58</v>
      </c>
      <c r="C26" s="36" t="n">
        <v>1766</v>
      </c>
      <c r="D26" s="37"/>
      <c r="E26" s="37"/>
      <c r="F26" s="36" t="n">
        <v>10968357.2</v>
      </c>
      <c r="G26" s="36" t="n">
        <v>6935418.6</v>
      </c>
      <c r="H26" s="36" t="n">
        <v>217480.8</v>
      </c>
      <c r="I26" s="36" t="n">
        <v>454494.4</v>
      </c>
      <c r="J26" s="36" t="n">
        <v>1976902.1</v>
      </c>
      <c r="K26" s="36" t="n">
        <v>473729.1</v>
      </c>
    </row>
    <row r="27" s="38" customFormat="true" ht="13.35" hidden="false" customHeight="true" outlineLevel="0" collapsed="false">
      <c r="A27" s="31" t="s">
        <v>59</v>
      </c>
      <c r="B27" s="30" t="s">
        <v>60</v>
      </c>
      <c r="C27" s="36" t="n">
        <v>3253</v>
      </c>
      <c r="D27" s="37"/>
      <c r="E27" s="37"/>
      <c r="F27" s="36" t="n">
        <v>24724218.1</v>
      </c>
      <c r="G27" s="36" t="n">
        <v>18875086.4</v>
      </c>
      <c r="H27" s="36" t="n">
        <v>180555</v>
      </c>
      <c r="I27" s="36" t="n">
        <v>1225119</v>
      </c>
      <c r="J27" s="36" t="n">
        <v>3230960.2</v>
      </c>
      <c r="K27" s="36" t="n">
        <v>1080807.8</v>
      </c>
    </row>
    <row r="28" s="38" customFormat="true" ht="13.35" hidden="false" customHeight="true" outlineLevel="0" collapsed="false">
      <c r="A28" s="31" t="s">
        <v>61</v>
      </c>
      <c r="B28" s="30" t="s">
        <v>62</v>
      </c>
      <c r="C28" s="36" t="n">
        <v>216</v>
      </c>
      <c r="D28" s="37"/>
      <c r="E28" s="37"/>
      <c r="F28" s="36" t="n">
        <v>1081031</v>
      </c>
      <c r="G28" s="36" t="n">
        <v>823264.8</v>
      </c>
      <c r="H28" s="36" t="n">
        <v>3808.1</v>
      </c>
      <c r="I28" s="36" t="n">
        <v>54791.8</v>
      </c>
      <c r="J28" s="36" t="n">
        <v>136444.9</v>
      </c>
      <c r="K28" s="36" t="n">
        <v>41430.3</v>
      </c>
    </row>
    <row r="29" s="38" customFormat="true" ht="13.35" hidden="false" customHeight="true" outlineLevel="0" collapsed="false">
      <c r="A29" s="31" t="s">
        <v>63</v>
      </c>
      <c r="B29" s="30" t="s">
        <v>64</v>
      </c>
      <c r="C29" s="36" t="n">
        <v>3037</v>
      </c>
      <c r="D29" s="37"/>
      <c r="E29" s="37"/>
      <c r="F29" s="36" t="n">
        <v>23643187.1</v>
      </c>
      <c r="G29" s="36" t="n">
        <v>18051821.6</v>
      </c>
      <c r="H29" s="36" t="n">
        <v>176746.9</v>
      </c>
      <c r="I29" s="36" t="n">
        <v>1170327.2</v>
      </c>
      <c r="J29" s="36" t="n">
        <v>3094515.3</v>
      </c>
      <c r="K29" s="36" t="n">
        <v>1039377.5</v>
      </c>
    </row>
    <row r="30" s="38" customFormat="true" ht="13.35" hidden="false" customHeight="true" outlineLevel="0" collapsed="false">
      <c r="A30" s="31" t="s">
        <v>65</v>
      </c>
      <c r="B30" s="30" t="s">
        <v>66</v>
      </c>
      <c r="C30" s="36" t="n">
        <v>1493</v>
      </c>
      <c r="D30" s="37"/>
      <c r="E30" s="37"/>
      <c r="F30" s="36" t="n">
        <v>13720875.4</v>
      </c>
      <c r="G30" s="36" t="n">
        <v>9714812.1</v>
      </c>
      <c r="H30" s="36" t="n">
        <v>61803.2</v>
      </c>
      <c r="I30" s="36" t="n">
        <v>505422.5</v>
      </c>
      <c r="J30" s="36" t="n">
        <v>1849666.4</v>
      </c>
      <c r="K30" s="36" t="n">
        <v>83864.8</v>
      </c>
    </row>
    <row r="31" s="38" customFormat="true" ht="13.35" hidden="false" customHeight="true" outlineLevel="0" collapsed="false">
      <c r="A31" s="31" t="s">
        <v>67</v>
      </c>
      <c r="B31" s="30" t="s">
        <v>68</v>
      </c>
      <c r="C31" s="36" t="n">
        <v>230</v>
      </c>
      <c r="D31" s="37"/>
      <c r="E31" s="37"/>
      <c r="F31" s="36" t="n">
        <v>2241536.4</v>
      </c>
      <c r="G31" s="36" t="n">
        <v>1534552.6</v>
      </c>
      <c r="H31" s="36" t="n">
        <v>8562.2</v>
      </c>
      <c r="I31" s="36" t="n">
        <v>129609.6</v>
      </c>
      <c r="J31" s="36" t="n">
        <v>257899.6</v>
      </c>
      <c r="K31" s="36" t="n">
        <v>4405.9</v>
      </c>
    </row>
    <row r="32" s="38" customFormat="true" ht="13.35" hidden="false" customHeight="true" outlineLevel="0" collapsed="false">
      <c r="A32" s="31" t="s">
        <v>69</v>
      </c>
      <c r="B32" s="30" t="s">
        <v>70</v>
      </c>
      <c r="C32" s="36" t="n">
        <v>1044</v>
      </c>
      <c r="D32" s="37"/>
      <c r="E32" s="37"/>
      <c r="F32" s="36" t="n">
        <v>10224580</v>
      </c>
      <c r="G32" s="36" t="n">
        <v>7420676</v>
      </c>
      <c r="H32" s="36" t="n">
        <v>47386.7</v>
      </c>
      <c r="I32" s="36" t="n">
        <v>284271.4</v>
      </c>
      <c r="J32" s="36" t="n">
        <v>1321797.1</v>
      </c>
      <c r="K32" s="36" t="n">
        <v>39787.6</v>
      </c>
    </row>
    <row r="33" s="38" customFormat="true" ht="13.35" hidden="false" customHeight="true" outlineLevel="0" collapsed="false">
      <c r="A33" s="31" t="s">
        <v>71</v>
      </c>
      <c r="B33" s="30" t="s">
        <v>72</v>
      </c>
      <c r="C33" s="36" t="n">
        <v>219</v>
      </c>
      <c r="D33" s="37"/>
      <c r="E33" s="37"/>
      <c r="F33" s="36" t="n">
        <v>1254759</v>
      </c>
      <c r="G33" s="36" t="n">
        <v>759583.5</v>
      </c>
      <c r="H33" s="36" t="n">
        <v>5854.3</v>
      </c>
      <c r="I33" s="36" t="n">
        <v>91541.5</v>
      </c>
      <c r="J33" s="36" t="n">
        <v>269969.7</v>
      </c>
      <c r="K33" s="36" t="n">
        <v>39671.3</v>
      </c>
    </row>
    <row r="34" s="38" customFormat="true" ht="13.35" hidden="false" customHeight="true" outlineLevel="0" collapsed="false">
      <c r="A34" s="31" t="s">
        <v>73</v>
      </c>
      <c r="B34" s="30" t="s">
        <v>74</v>
      </c>
      <c r="C34" s="36" t="n">
        <v>108</v>
      </c>
      <c r="D34" s="37"/>
      <c r="E34" s="37"/>
      <c r="F34" s="36" t="n">
        <v>1482441.5</v>
      </c>
      <c r="G34" s="36" t="n">
        <v>1187860.7</v>
      </c>
      <c r="H34" s="36" t="n">
        <v>6131.9</v>
      </c>
      <c r="I34" s="36" t="n">
        <v>18875.8</v>
      </c>
      <c r="J34" s="36" t="n">
        <v>158585.5</v>
      </c>
      <c r="K34" s="36" t="n">
        <v>-18261.1</v>
      </c>
    </row>
    <row r="35" s="38" customFormat="true" ht="13.35" hidden="false" customHeight="true" outlineLevel="0" collapsed="false">
      <c r="A35" s="31" t="s">
        <v>75</v>
      </c>
      <c r="B35" s="30" t="s">
        <v>76</v>
      </c>
      <c r="C35" s="36" t="n">
        <v>4</v>
      </c>
      <c r="D35" s="37"/>
      <c r="E35" s="37"/>
      <c r="F35" s="36" t="n">
        <v>11406.7</v>
      </c>
      <c r="G35" s="36" t="n">
        <v>7218.4</v>
      </c>
      <c r="H35" s="36" t="n">
        <v>54.7</v>
      </c>
      <c r="I35" s="36" t="n">
        <v>99.1</v>
      </c>
      <c r="J35" s="36" t="n">
        <v>2766.3</v>
      </c>
      <c r="K35" s="36" t="n">
        <v>92.5</v>
      </c>
    </row>
    <row r="36" s="38" customFormat="true" ht="13.35" hidden="false" customHeight="true" outlineLevel="0" collapsed="false">
      <c r="A36" s="31" t="s">
        <v>77</v>
      </c>
      <c r="B36" s="30" t="s">
        <v>78</v>
      </c>
      <c r="C36" s="36" t="n">
        <v>31</v>
      </c>
      <c r="D36" s="37"/>
      <c r="E36" s="37"/>
      <c r="F36" s="36" t="n">
        <v>290795.9</v>
      </c>
      <c r="G36" s="36" t="n">
        <v>215664.4</v>
      </c>
      <c r="H36" s="36" t="n">
        <v>1378.2</v>
      </c>
      <c r="I36" s="36" t="n">
        <v>7666.8</v>
      </c>
      <c r="J36" s="36" t="n">
        <v>37989.6</v>
      </c>
      <c r="K36" s="36" t="n">
        <v>-2226.9</v>
      </c>
    </row>
    <row r="37" s="38" customFormat="true" ht="13.35" hidden="false" customHeight="true" outlineLevel="0" collapsed="false">
      <c r="A37" s="31" t="s">
        <v>79</v>
      </c>
      <c r="B37" s="30" t="s">
        <v>80</v>
      </c>
      <c r="C37" s="36" t="n">
        <v>70</v>
      </c>
      <c r="D37" s="37"/>
      <c r="E37" s="37"/>
      <c r="F37" s="36" t="n">
        <v>1169856.9</v>
      </c>
      <c r="G37" s="36" t="n">
        <v>959978.9</v>
      </c>
      <c r="H37" s="36" t="n">
        <v>4559.8</v>
      </c>
      <c r="I37" s="36" t="n">
        <v>11050</v>
      </c>
      <c r="J37" s="36" t="n">
        <v>108386.2</v>
      </c>
      <c r="K37" s="36" t="n">
        <v>9140.1</v>
      </c>
    </row>
    <row r="38" s="38" customFormat="true" ht="13.35" hidden="false" customHeight="true" outlineLevel="0" collapsed="false">
      <c r="A38" s="31" t="s">
        <v>81</v>
      </c>
      <c r="B38" s="30" t="s">
        <v>82</v>
      </c>
      <c r="C38" s="36" t="n">
        <v>3</v>
      </c>
      <c r="D38" s="37"/>
      <c r="E38" s="37"/>
      <c r="F38" s="36" t="n">
        <v>10382</v>
      </c>
      <c r="G38" s="36" t="n">
        <v>4999</v>
      </c>
      <c r="H38" s="36" t="n">
        <v>139.2</v>
      </c>
      <c r="I38" s="36" t="n">
        <v>59.9</v>
      </c>
      <c r="J38" s="36" t="n">
        <v>9443.4</v>
      </c>
      <c r="K38" s="36" t="n">
        <v>-25266.8</v>
      </c>
    </row>
    <row r="39" s="38" customFormat="true" ht="13.35" hidden="false" customHeight="true" outlineLevel="0" collapsed="false">
      <c r="A39" s="31" t="s">
        <v>83</v>
      </c>
      <c r="B39" s="30" t="s">
        <v>84</v>
      </c>
      <c r="C39" s="36" t="n">
        <v>448</v>
      </c>
      <c r="D39" s="37"/>
      <c r="E39" s="37"/>
      <c r="F39" s="36" t="n">
        <v>1188357.6</v>
      </c>
      <c r="G39" s="36" t="n">
        <v>810676.1</v>
      </c>
      <c r="H39" s="36" t="n">
        <v>5048.1</v>
      </c>
      <c r="I39" s="36" t="n">
        <v>124833.2</v>
      </c>
      <c r="J39" s="36" t="n">
        <v>209965.2</v>
      </c>
      <c r="K39" s="36" t="n">
        <v>4315.6</v>
      </c>
    </row>
    <row r="40" s="38" customFormat="true" ht="13.35" hidden="false" customHeight="true" outlineLevel="0" collapsed="false">
      <c r="A40" s="31" t="s">
        <v>85</v>
      </c>
      <c r="B40" s="30" t="s">
        <v>86</v>
      </c>
      <c r="C40" s="36" t="n">
        <v>105</v>
      </c>
      <c r="D40" s="37"/>
      <c r="E40" s="37"/>
      <c r="F40" s="36" t="n">
        <v>282768.4</v>
      </c>
      <c r="G40" s="36" t="n">
        <v>147619.2</v>
      </c>
      <c r="H40" s="36" t="n">
        <v>1028.9</v>
      </c>
      <c r="I40" s="36" t="n">
        <v>56123.7</v>
      </c>
      <c r="J40" s="36" t="n">
        <v>64619.2</v>
      </c>
      <c r="K40" s="36" t="n">
        <v>2228.9</v>
      </c>
    </row>
    <row r="41" s="38" customFormat="true" ht="13.35" hidden="false" customHeight="true" outlineLevel="0" collapsed="false">
      <c r="A41" s="31" t="s">
        <v>87</v>
      </c>
      <c r="B41" s="30" t="s">
        <v>88</v>
      </c>
      <c r="C41" s="36" t="n">
        <v>158</v>
      </c>
      <c r="D41" s="37"/>
      <c r="E41" s="37"/>
      <c r="F41" s="36" t="n">
        <v>363984.2</v>
      </c>
      <c r="G41" s="36" t="n">
        <v>268639.9</v>
      </c>
      <c r="H41" s="36" t="n">
        <v>1565.2</v>
      </c>
      <c r="I41" s="36" t="n">
        <v>42306.9</v>
      </c>
      <c r="J41" s="36" t="n">
        <v>52504.3</v>
      </c>
      <c r="K41" s="36" t="n">
        <v>1064.8</v>
      </c>
    </row>
    <row r="42" s="38" customFormat="true" ht="13.35" hidden="false" customHeight="true" outlineLevel="0" collapsed="false">
      <c r="A42" s="31" t="s">
        <v>89</v>
      </c>
      <c r="B42" s="30" t="s">
        <v>90</v>
      </c>
      <c r="C42" s="36" t="n">
        <v>185</v>
      </c>
      <c r="D42" s="37"/>
      <c r="E42" s="37"/>
      <c r="F42" s="36" t="n">
        <v>541605</v>
      </c>
      <c r="G42" s="36" t="n">
        <v>394417</v>
      </c>
      <c r="H42" s="36" t="n">
        <v>2454</v>
      </c>
      <c r="I42" s="36" t="n">
        <v>26402.6</v>
      </c>
      <c r="J42" s="36" t="n">
        <v>92841.7</v>
      </c>
      <c r="K42" s="36" t="n">
        <v>1021.9</v>
      </c>
    </row>
    <row r="43" s="38" customFormat="true" ht="13.35" hidden="false" customHeight="true" outlineLevel="0" collapsed="false">
      <c r="A43" s="31" t="s">
        <v>91</v>
      </c>
      <c r="B43" s="30" t="s">
        <v>92</v>
      </c>
      <c r="C43" s="36" t="n">
        <v>275</v>
      </c>
      <c r="D43" s="37"/>
      <c r="E43" s="37"/>
      <c r="F43" s="36" t="n">
        <v>1476213</v>
      </c>
      <c r="G43" s="36" t="n">
        <v>852951.8</v>
      </c>
      <c r="H43" s="36" t="n">
        <v>1846.9</v>
      </c>
      <c r="I43" s="36" t="n">
        <v>164077.4</v>
      </c>
      <c r="J43" s="36" t="n">
        <v>382506.9</v>
      </c>
      <c r="K43" s="36" t="n">
        <v>25371.5</v>
      </c>
    </row>
    <row r="44" s="38" customFormat="true" ht="13.35" hidden="false" customHeight="true" outlineLevel="0" collapsed="false">
      <c r="A44" s="31" t="s">
        <v>93</v>
      </c>
      <c r="B44" s="30" t="s">
        <v>94</v>
      </c>
      <c r="C44" s="36" t="n">
        <v>214</v>
      </c>
      <c r="D44" s="37"/>
      <c r="E44" s="37"/>
      <c r="F44" s="36" t="n">
        <v>1460272.4</v>
      </c>
      <c r="G44" s="36" t="n">
        <v>969658.9</v>
      </c>
      <c r="H44" s="36" t="n">
        <v>1712.3</v>
      </c>
      <c r="I44" s="36" t="n">
        <v>211858.2</v>
      </c>
      <c r="J44" s="36" t="n">
        <v>255785.7</v>
      </c>
      <c r="K44" s="36" t="n">
        <v>19225.4</v>
      </c>
    </row>
    <row r="45" s="38" customFormat="true" ht="13.35" hidden="false" customHeight="true" outlineLevel="0" collapsed="false">
      <c r="A45" s="31" t="s">
        <v>95</v>
      </c>
      <c r="B45" s="30" t="s">
        <v>96</v>
      </c>
      <c r="C45" s="36" t="n">
        <v>161</v>
      </c>
      <c r="D45" s="37"/>
      <c r="E45" s="37"/>
      <c r="F45" s="36" t="n">
        <v>1346628.4</v>
      </c>
      <c r="G45" s="36" t="n">
        <v>885234.2</v>
      </c>
      <c r="H45" s="36" t="n">
        <v>1634</v>
      </c>
      <c r="I45" s="36" t="n">
        <v>203513.6</v>
      </c>
      <c r="J45" s="36" t="n">
        <v>224558.8</v>
      </c>
      <c r="K45" s="36" t="n">
        <v>17551.6</v>
      </c>
    </row>
    <row r="46" s="38" customFormat="true" ht="13.35" hidden="false" customHeight="true" outlineLevel="0" collapsed="false">
      <c r="A46" s="31" t="s">
        <v>97</v>
      </c>
      <c r="B46" s="30" t="s">
        <v>98</v>
      </c>
      <c r="C46" s="36" t="n">
        <v>53</v>
      </c>
      <c r="D46" s="37"/>
      <c r="E46" s="37"/>
      <c r="F46" s="36" t="n">
        <v>113644</v>
      </c>
      <c r="G46" s="36" t="n">
        <v>84424.7</v>
      </c>
      <c r="H46" s="36" t="n">
        <v>78.3</v>
      </c>
      <c r="I46" s="36" t="n">
        <v>8344.6</v>
      </c>
      <c r="J46" s="36" t="n">
        <v>31226.9</v>
      </c>
      <c r="K46" s="36" t="n">
        <v>1673.8</v>
      </c>
    </row>
    <row r="47" s="38" customFormat="true" ht="13.35" hidden="false" customHeight="true" outlineLevel="0" collapsed="false">
      <c r="A47" s="31" t="s">
        <v>99</v>
      </c>
      <c r="B47" s="30" t="s">
        <v>100</v>
      </c>
      <c r="C47" s="36" t="n">
        <v>489</v>
      </c>
      <c r="D47" s="37"/>
      <c r="E47" s="37"/>
      <c r="F47" s="36" t="n">
        <v>2092618.1</v>
      </c>
      <c r="G47" s="36" t="n">
        <v>1765662.7</v>
      </c>
      <c r="H47" s="36" t="n">
        <v>13620.6</v>
      </c>
      <c r="I47" s="36" t="n">
        <v>198048.6</v>
      </c>
      <c r="J47" s="36" t="n">
        <v>360933.4</v>
      </c>
      <c r="K47" s="36" t="n">
        <v>11163</v>
      </c>
    </row>
    <row r="48" s="38" customFormat="true" ht="13.35" hidden="false" customHeight="true" outlineLevel="0" collapsed="false">
      <c r="A48" s="31" t="s">
        <v>101</v>
      </c>
      <c r="B48" s="30" t="s">
        <v>102</v>
      </c>
      <c r="C48" s="36" t="n">
        <v>64</v>
      </c>
      <c r="D48" s="37"/>
      <c r="E48" s="37"/>
      <c r="F48" s="36" t="n">
        <v>600618.3</v>
      </c>
      <c r="G48" s="36" t="n">
        <v>448641.9</v>
      </c>
      <c r="H48" s="36" t="n">
        <v>4684.5</v>
      </c>
      <c r="I48" s="36" t="n">
        <v>35830.1</v>
      </c>
      <c r="J48" s="36" t="n">
        <v>99212.1</v>
      </c>
      <c r="K48" s="36" t="n">
        <v>-1956</v>
      </c>
    </row>
    <row r="49" customFormat="false" ht="13.35" hidden="false" customHeight="true" outlineLevel="0" collapsed="false">
      <c r="A49" s="31" t="s">
        <v>103</v>
      </c>
      <c r="B49" s="30" t="s">
        <v>104</v>
      </c>
      <c r="C49" s="36" t="n">
        <v>164</v>
      </c>
      <c r="D49" s="37"/>
      <c r="E49" s="37"/>
      <c r="F49" s="36" t="n">
        <v>594099.4</v>
      </c>
      <c r="G49" s="36" t="n">
        <v>449141.1</v>
      </c>
      <c r="H49" s="36" t="n">
        <v>2822.4</v>
      </c>
      <c r="I49" s="36" t="n">
        <v>55364.6</v>
      </c>
      <c r="J49" s="36" t="n">
        <v>70378</v>
      </c>
      <c r="K49" s="36" t="n">
        <v>-589</v>
      </c>
    </row>
    <row r="50" customFormat="false" ht="13.35" hidden="false" customHeight="true" outlineLevel="0" collapsed="false">
      <c r="A50" s="31" t="s">
        <v>105</v>
      </c>
      <c r="B50" s="30" t="s">
        <v>106</v>
      </c>
      <c r="C50" s="36" t="n">
        <v>77</v>
      </c>
      <c r="D50" s="37"/>
      <c r="E50" s="37"/>
      <c r="F50" s="36" t="n">
        <v>167844.6</v>
      </c>
      <c r="G50" s="36" t="n">
        <v>134698.7</v>
      </c>
      <c r="H50" s="36" t="n">
        <v>1138.9</v>
      </c>
      <c r="I50" s="36" t="n">
        <v>11688.7</v>
      </c>
      <c r="J50" s="36" t="n">
        <v>39436.3</v>
      </c>
      <c r="K50" s="36" t="n">
        <v>844.4</v>
      </c>
    </row>
    <row r="51" customFormat="false" ht="13.35" hidden="false" customHeight="true" outlineLevel="0" collapsed="false">
      <c r="A51" s="31" t="s">
        <v>107</v>
      </c>
      <c r="B51" s="30" t="s">
        <v>108</v>
      </c>
      <c r="C51" s="36" t="n">
        <v>65</v>
      </c>
      <c r="D51" s="37"/>
      <c r="E51" s="37"/>
      <c r="F51" s="36" t="n">
        <v>279944.9</v>
      </c>
      <c r="G51" s="36" t="n">
        <v>422104.3</v>
      </c>
      <c r="H51" s="36" t="n">
        <v>3863.5</v>
      </c>
      <c r="I51" s="36" t="n">
        <v>38056</v>
      </c>
      <c r="J51" s="36" t="n">
        <v>44788.1</v>
      </c>
      <c r="K51" s="36" t="n">
        <v>-4255.1</v>
      </c>
    </row>
    <row r="52" customFormat="false" ht="13.35" hidden="false" customHeight="true" outlineLevel="0" collapsed="false">
      <c r="A52" s="31" t="s">
        <v>109</v>
      </c>
      <c r="B52" s="30" t="s">
        <v>110</v>
      </c>
      <c r="C52" s="36" t="n">
        <v>119</v>
      </c>
      <c r="D52" s="37"/>
      <c r="E52" s="37"/>
      <c r="F52" s="36" t="n">
        <v>450110.9</v>
      </c>
      <c r="G52" s="36" t="n">
        <v>311076.7</v>
      </c>
      <c r="H52" s="36" t="n">
        <v>1111.3</v>
      </c>
      <c r="I52" s="36" t="n">
        <v>57109.2</v>
      </c>
      <c r="J52" s="36" t="n">
        <v>107118.9</v>
      </c>
      <c r="K52" s="36" t="n">
        <v>17118.7</v>
      </c>
    </row>
    <row r="53" customFormat="false" ht="4.5" hidden="false" customHeight="true" outlineLevel="0" collapsed="false">
      <c r="A53" s="39"/>
      <c r="B53" s="40"/>
      <c r="C53" s="41"/>
      <c r="D53" s="37"/>
      <c r="E53" s="37"/>
      <c r="F53" s="41"/>
      <c r="G53" s="41"/>
      <c r="H53" s="41"/>
      <c r="I53" s="41"/>
      <c r="J53" s="41"/>
      <c r="K53" s="42"/>
    </row>
    <row r="54" customFormat="false" ht="1.5" hidden="false" customHeight="true" outlineLevel="0" collapsed="false">
      <c r="K54" s="43"/>
    </row>
  </sheetData>
  <mergeCells count="4">
    <mergeCell ref="A1:C1"/>
    <mergeCell ref="F1:K1"/>
    <mergeCell ref="A2:C2"/>
    <mergeCell ref="F2:K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8:51:55Z</dcterms:created>
  <dc:creator>ઐ࣒ॳゝ</dc:creator>
  <dc:description/>
  <dc:language>en-US</dc:language>
  <cp:lastModifiedBy>li mei</cp:lastModifiedBy>
  <cp:lastPrinted>2021-07-29T03:11:42Z</cp:lastPrinted>
  <dcterms:modified xsi:type="dcterms:W3CDTF">2021-08-12T13:08:13Z</dcterms:modified>
  <cp:revision>0</cp:revision>
  <dc:subject/>
  <dc:title/>
</cp:coreProperties>
</file>